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221" sheetId="1" state="visible" r:id="rId2"/>
  </sheets>
  <definedNames>
    <definedName function="false" hidden="false" localSheetId="0" name="_xlnm.Print_Area" vbProcedure="false">SP111221!$P$37:$Z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0">
  <si>
    <t xml:space="preserve">Board of Directors</t>
  </si>
  <si>
    <t xml:space="preserve">أعضاء مجلس الإدارة </t>
  </si>
  <si>
    <t xml:space="preserve">CAIRO AMMAN BANK</t>
  </si>
  <si>
    <t xml:space="preserve">بنك القاهرة عمان</t>
  </si>
  <si>
    <t xml:space="preserve">Khalid Al-Masri / Chairman</t>
  </si>
  <si>
    <r>
      <rPr>
        <sz val="10"/>
        <rFont val="Noto Sans Devanagari"/>
        <family val="2"/>
      </rPr>
      <t xml:space="preserve">خالد المصر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60</t>
  </si>
  <si>
    <t xml:space="preserve">تاريخ التأسيس  </t>
  </si>
  <si>
    <t xml:space="preserve">Cairo Bank / Vice</t>
  </si>
  <si>
    <r>
      <rPr>
        <sz val="10"/>
        <rFont val="Noto Sans Devanagari"/>
        <family val="2"/>
      </rPr>
      <t xml:space="preserve">بنك القاهرة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 Wadi Saqrah Str. /Amman</t>
  </si>
  <si>
    <t xml:space="preserve">شارع وادي صقره/ عمان</t>
  </si>
  <si>
    <t xml:space="preserve">العنوان  </t>
  </si>
  <si>
    <t xml:space="preserve">Jordan Investment Corp.</t>
  </si>
  <si>
    <t xml:space="preserve">المؤسسة الاردنية للاستثمار</t>
  </si>
  <si>
    <t xml:space="preserve">  Telephone         </t>
  </si>
  <si>
    <t xml:space="preserve">(4616910)</t>
  </si>
  <si>
    <t xml:space="preserve">تلفون  </t>
  </si>
  <si>
    <t xml:space="preserve">Almasira Investment Co.</t>
  </si>
  <si>
    <t xml:space="preserve">شركة المسيرة للاستثمار</t>
  </si>
  <si>
    <t xml:space="preserve">  P.O.Box              </t>
  </si>
  <si>
    <t xml:space="preserve">(715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Nizar Darwazeh</t>
  </si>
  <si>
    <t xml:space="preserve">نزار دروزه</t>
  </si>
  <si>
    <t xml:space="preserve"> E-Mail</t>
  </si>
  <si>
    <t xml:space="preserve">(-)</t>
  </si>
  <si>
    <t xml:space="preserve">البريد الالكتروني</t>
  </si>
  <si>
    <t xml:space="preserve">Ishraq Investment Co.</t>
  </si>
  <si>
    <t xml:space="preserve">الاشراق للاستثمارات التجارية</t>
  </si>
  <si>
    <t xml:space="preserve">  Fax                      </t>
  </si>
  <si>
    <t xml:space="preserve">(4642890)</t>
  </si>
  <si>
    <t xml:space="preserve">فاكس  </t>
  </si>
  <si>
    <t xml:space="preserve">Mohammad Nassef</t>
  </si>
  <si>
    <t xml:space="preserve">محمد ناصيف</t>
  </si>
  <si>
    <t xml:space="preserve">  No. of Branches </t>
  </si>
  <si>
    <t xml:space="preserve">(45)</t>
  </si>
  <si>
    <t xml:space="preserve">(19)</t>
  </si>
  <si>
    <t xml:space="preserve">عدد الفروع  </t>
  </si>
  <si>
    <t xml:space="preserve">Yazeed Al-Mufti</t>
  </si>
  <si>
    <t xml:space="preserve">يزيد المفتي</t>
  </si>
  <si>
    <t xml:space="preserve">National Development&amp;Supply Co.</t>
  </si>
  <si>
    <t xml:space="preserve">الوطنية للانماء والتموين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Arab Home Appliances &amp; </t>
  </si>
  <si>
    <t xml:space="preserve">المؤسسة العربية للصناعات</t>
  </si>
  <si>
    <t xml:space="preserve">Legal Counselor   </t>
  </si>
  <si>
    <t xml:space="preserve">Zaher Jardaneh</t>
  </si>
  <si>
    <t xml:space="preserve">زاهر جردانة</t>
  </si>
  <si>
    <t xml:space="preserve">المستشار القانوني</t>
  </si>
  <si>
    <t xml:space="preserve">    Electronic Industrial Est.</t>
  </si>
  <si>
    <t xml:space="preserve">   المنزلية</t>
  </si>
  <si>
    <t xml:space="preserve">Levant Investment Company</t>
  </si>
  <si>
    <t xml:space="preserve">شركة المشرق للاستثمارات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ommercial banking businesses</t>
  </si>
  <si>
    <t xml:space="preserve">القيام بجميع الاعمال التي تقوم بها البنوك التجارية</t>
  </si>
  <si>
    <t xml:space="preserve">Yazeed Mufti</t>
  </si>
  <si>
    <t xml:space="preserve">inside the Kingdom or abroad.</t>
  </si>
  <si>
    <r>
      <rPr>
        <sz val="10"/>
        <rFont val="Noto Sans Devanagari"/>
        <family val="2"/>
      </rPr>
      <t xml:space="preserve">داخل المملكة او خارجها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Khalil Talhouni</t>
  </si>
  <si>
    <t xml:space="preserve">خليل  التلهوني</t>
  </si>
  <si>
    <t xml:space="preserve">-1</t>
  </si>
  <si>
    <t xml:space="preserve">اردنيون</t>
  </si>
  <si>
    <t xml:space="preserve">2-</t>
  </si>
  <si>
    <t xml:space="preserve">Jordan Investment Corp</t>
  </si>
  <si>
    <t xml:space="preserve">-2</t>
  </si>
  <si>
    <t xml:space="preserve">3-</t>
  </si>
  <si>
    <t xml:space="preserve">Cairo Bank - Egypt</t>
  </si>
  <si>
    <t xml:space="preserve">بنك القاهرة</t>
  </si>
  <si>
    <t xml:space="preserve">-3</t>
  </si>
  <si>
    <t xml:space="preserve">غير أردنيـيـن</t>
  </si>
  <si>
    <t xml:space="preserve">4-</t>
  </si>
  <si>
    <t xml:space="preserve">Najwa Madi</t>
  </si>
  <si>
    <t xml:space="preserve">نجوى ماضي</t>
  </si>
  <si>
    <t xml:space="preserve">-4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 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نقد واستثمارات</t>
  </si>
  <si>
    <t xml:space="preserve">قامت الشركة بتاريخ 1997/11/29 بزيادة راسمالها من 10 مليون دينار الى 15 مليون دينار عن طريق رسملة 5</t>
  </si>
  <si>
    <t xml:space="preserve"> قروض وتسهيلات</t>
  </si>
  <si>
    <t xml:space="preserve"> مليون دينار ثم قامت الشركة خلال عام 1997 بزيادة راسمالها  الى 20 مليون دينار عن طريق طرح 5 مليون سهم </t>
  </si>
  <si>
    <t xml:space="preserve">موجودات أخرى</t>
  </si>
  <si>
    <t xml:space="preserve">للاكتتاب الخاص تم تغطيتها بالكامل</t>
  </si>
  <si>
    <t xml:space="preserve"> مجموع الموجودات</t>
  </si>
  <si>
    <t xml:space="preserve">الودائع</t>
  </si>
  <si>
    <t xml:space="preserve">Capital increased to JD ( 20 ) million through</t>
  </si>
  <si>
    <t xml:space="preserve">مطلوبات أخرى</t>
  </si>
  <si>
    <t xml:space="preserve">1- Capitalization of JD (5 ) million on 29/11/1997 .</t>
  </si>
  <si>
    <t xml:space="preserve"> المطلوبات للغير</t>
  </si>
  <si>
    <t xml:space="preserve">2- Private sub. of ( 5 ) million shares in 1997.</t>
  </si>
  <si>
    <t xml:space="preserve">مجموع المطلوبات وحقوق المساهمين</t>
  </si>
  <si>
    <t xml:space="preserve"> صافي الربح قبل الضرائب</t>
  </si>
  <si>
    <t xml:space="preserve"> صافي الربح بعد الضرائب</t>
  </si>
  <si>
    <t xml:space="preserve"> 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&quot;"/>
    <numFmt numFmtId="172" formatCode="#,##0.000_);[RED]\(#,##0.000\)"/>
    <numFmt numFmtId="173" formatCode="[$-409]#,##0_);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Noto Sans Devanagari"/>
      <family val="2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6848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1532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9</xdr:row>
      <xdr:rowOff>2880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38360" y="7477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38360" y="77630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086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86961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38360" y="95918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99252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38360" y="10201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515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0" name="Text 13"/>
        <xdr:cNvSpPr/>
      </xdr:nvSpPr>
      <xdr:spPr>
        <a:xfrm>
          <a:off x="20538360" y="1204920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35376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38360" y="12963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2494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38360" y="138780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4684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38360" y="14773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38360" y="15087600"/>
          <a:ext cx="2078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17592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33980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001080"/>
          <a:ext cx="3385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</a:t>
          </a:r>
          <a:r>
            <a:rPr b="0" lang="en-US" sz="1100" spc="-1" strike="noStrike">
              <a:latin typeface="Times New Roman"/>
            </a:rPr>
            <a:t>t</a:t>
          </a:r>
          <a:r>
            <a:rPr b="0" lang="en-US" sz="900" spc="-1" strike="noStrike">
              <a:latin typeface="Times New Roman"/>
            </a:rPr>
            <a:t> Cap.</a:t>
          </a:r>
          <a:r>
            <a:rPr b="1" lang="en-US" sz="900" spc="-1" strike="noStrike">
              <a:latin typeface="Times New Roman"/>
            </a:rPr>
            <a:t>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23" name="Text 28"/>
        <xdr:cNvSpPr/>
      </xdr:nvSpPr>
      <xdr:spPr>
        <a:xfrm>
          <a:off x="1217592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7592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17592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8240</xdr:colOff>
      <xdr:row>1</xdr:row>
      <xdr:rowOff>180720</xdr:rowOff>
    </xdr:to>
    <xdr:sp>
      <xdr:nvSpPr>
        <xdr:cNvPr id="33" name="Text 52"/>
        <xdr:cNvSpPr/>
      </xdr:nvSpPr>
      <xdr:spPr>
        <a:xfrm>
          <a:off x="5528880" y="2192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71720</xdr:rowOff>
    </xdr:to>
    <xdr:sp>
      <xdr:nvSpPr>
        <xdr:cNvPr id="34" name="Text 53"/>
        <xdr:cNvSpPr/>
      </xdr:nvSpPr>
      <xdr:spPr>
        <a:xfrm>
          <a:off x="5528880" y="409320"/>
          <a:ext cx="928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80720</xdr:rowOff>
    </xdr:to>
    <xdr:sp>
      <xdr:nvSpPr>
        <xdr:cNvPr id="35" name="Text 54"/>
        <xdr:cNvSpPr/>
      </xdr:nvSpPr>
      <xdr:spPr>
        <a:xfrm>
          <a:off x="5528880" y="58104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8240</xdr:colOff>
      <xdr:row>4</xdr:row>
      <xdr:rowOff>180720</xdr:rowOff>
    </xdr:to>
    <xdr:sp>
      <xdr:nvSpPr>
        <xdr:cNvPr id="36" name="Text 55"/>
        <xdr:cNvSpPr/>
      </xdr:nvSpPr>
      <xdr:spPr>
        <a:xfrm>
          <a:off x="5528880" y="7718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8240</xdr:colOff>
      <xdr:row>5</xdr:row>
      <xdr:rowOff>180720</xdr:rowOff>
    </xdr:to>
    <xdr:sp>
      <xdr:nvSpPr>
        <xdr:cNvPr id="37" name="Text 56"/>
        <xdr:cNvSpPr/>
      </xdr:nvSpPr>
      <xdr:spPr>
        <a:xfrm>
          <a:off x="5528880" y="96228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8240</xdr:colOff>
      <xdr:row>6</xdr:row>
      <xdr:rowOff>180720</xdr:rowOff>
    </xdr:to>
    <xdr:sp>
      <xdr:nvSpPr>
        <xdr:cNvPr id="38" name="Text 57"/>
        <xdr:cNvSpPr/>
      </xdr:nvSpPr>
      <xdr:spPr>
        <a:xfrm>
          <a:off x="5528880" y="115272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80720</xdr:rowOff>
    </xdr:to>
    <xdr:sp>
      <xdr:nvSpPr>
        <xdr:cNvPr id="39" name="Text 58"/>
        <xdr:cNvSpPr/>
      </xdr:nvSpPr>
      <xdr:spPr>
        <a:xfrm>
          <a:off x="5528880" y="134316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08108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38360" y="111157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420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17320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33776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33776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52888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52888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6520</xdr:colOff>
      <xdr:row>6</xdr:row>
      <xdr:rowOff>142920</xdr:rowOff>
    </xdr:from>
    <xdr:to>
      <xdr:col>14</xdr:col>
      <xdr:colOff>1080</xdr:colOff>
      <xdr:row>7</xdr:row>
      <xdr:rowOff>180720</xdr:rowOff>
    </xdr:to>
    <xdr:sp>
      <xdr:nvSpPr>
        <xdr:cNvPr id="48" name="Text 71"/>
        <xdr:cNvSpPr/>
      </xdr:nvSpPr>
      <xdr:spPr>
        <a:xfrm>
          <a:off x="9852480" y="1285920"/>
          <a:ext cx="486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42920</xdr:rowOff>
    </xdr:from>
    <xdr:to>
      <xdr:col>13</xdr:col>
      <xdr:colOff>1080</xdr:colOff>
      <xdr:row>7</xdr:row>
      <xdr:rowOff>171360</xdr:rowOff>
    </xdr:to>
    <xdr:sp>
      <xdr:nvSpPr>
        <xdr:cNvPr id="49" name="Text 72"/>
        <xdr:cNvSpPr/>
      </xdr:nvSpPr>
      <xdr:spPr>
        <a:xfrm>
          <a:off x="8880840" y="1285920"/>
          <a:ext cx="466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71360</xdr:rowOff>
    </xdr:to>
    <xdr:sp>
      <xdr:nvSpPr>
        <xdr:cNvPr id="50" name="Text 73"/>
        <xdr:cNvSpPr/>
      </xdr:nvSpPr>
      <xdr:spPr>
        <a:xfrm>
          <a:off x="5897520" y="1333440"/>
          <a:ext cx="516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5840</xdr:colOff>
      <xdr:row>7</xdr:row>
      <xdr:rowOff>0</xdr:rowOff>
    </xdr:from>
    <xdr:to>
      <xdr:col>10</xdr:col>
      <xdr:colOff>82440</xdr:colOff>
      <xdr:row>7</xdr:row>
      <xdr:rowOff>190440</xdr:rowOff>
    </xdr:to>
    <xdr:sp>
      <xdr:nvSpPr>
        <xdr:cNvPr id="51" name="Text 74"/>
        <xdr:cNvSpPr/>
      </xdr:nvSpPr>
      <xdr:spPr>
        <a:xfrm>
          <a:off x="6846840" y="1333440"/>
          <a:ext cx="578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2658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5540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33776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33776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33776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34820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33776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337760" y="980640"/>
          <a:ext cx="186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337760" y="1152720"/>
          <a:ext cx="104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457360"/>
          <a:ext cx="1740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538360" y="8391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6000</xdr:colOff>
      <xdr:row>43</xdr:row>
      <xdr:rowOff>257040</xdr:rowOff>
    </xdr:to>
    <xdr:sp>
      <xdr:nvSpPr>
        <xdr:cNvPr id="67" name="Text 83"/>
        <xdr:cNvSpPr/>
      </xdr:nvSpPr>
      <xdr:spPr>
        <a:xfrm>
          <a:off x="12175920" y="869616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E24" colorId="64" zoomScale="100" zoomScaleNormal="100" zoomScalePageLayoutView="100" workbookViewId="0">
      <selection pane="topLeft" activeCell="L39" activeCellId="0" sqref="L39:M45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2.7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3</v>
      </c>
      <c r="O5" s="16" t="s">
        <v>24</v>
      </c>
    </row>
    <row r="6" customFormat="false" ht="15" hidden="false" customHeight="false" outlineLevel="0" collapsed="false">
      <c r="B6" s="9" t="s">
        <v>25</v>
      </c>
      <c r="C6" s="10"/>
      <c r="D6" s="10"/>
      <c r="E6" s="11" t="s">
        <v>26</v>
      </c>
      <c r="G6" s="12" t="s">
        <v>27</v>
      </c>
      <c r="H6" s="14"/>
      <c r="I6" s="20" t="s">
        <v>28</v>
      </c>
      <c r="J6" s="14"/>
      <c r="K6" s="14"/>
      <c r="L6" s="14"/>
      <c r="M6" s="14"/>
      <c r="N6" s="18" t="s">
        <v>28</v>
      </c>
      <c r="O6" s="16" t="s">
        <v>29</v>
      </c>
    </row>
    <row r="7" customFormat="false" ht="15" hidden="false" customHeight="false" outlineLevel="0" collapsed="false">
      <c r="B7" s="9" t="s">
        <v>30</v>
      </c>
      <c r="C7" s="10"/>
      <c r="D7" s="10"/>
      <c r="E7" s="11" t="s">
        <v>31</v>
      </c>
      <c r="G7" s="12" t="s">
        <v>32</v>
      </c>
      <c r="H7" s="14"/>
      <c r="I7" s="20" t="s">
        <v>33</v>
      </c>
      <c r="J7" s="14"/>
      <c r="K7" s="14"/>
      <c r="L7" s="14"/>
      <c r="M7" s="14"/>
      <c r="N7" s="18" t="s">
        <v>33</v>
      </c>
      <c r="O7" s="16" t="s">
        <v>34</v>
      </c>
    </row>
    <row r="8" customFormat="false" ht="15" hidden="false" customHeight="false" outlineLevel="0" collapsed="false">
      <c r="B8" s="9" t="s">
        <v>35</v>
      </c>
      <c r="C8" s="10"/>
      <c r="D8" s="10"/>
      <c r="E8" s="11" t="s">
        <v>36</v>
      </c>
      <c r="G8" s="21" t="s">
        <v>37</v>
      </c>
      <c r="H8" s="22"/>
      <c r="I8" s="23" t="s">
        <v>38</v>
      </c>
      <c r="J8" s="22"/>
      <c r="K8" s="24" t="s">
        <v>39</v>
      </c>
      <c r="L8" s="22"/>
      <c r="M8" s="25" t="s">
        <v>39</v>
      </c>
      <c r="N8" s="26" t="s">
        <v>38</v>
      </c>
      <c r="O8" s="27" t="s">
        <v>40</v>
      </c>
    </row>
    <row r="9" customFormat="false" ht="13.5" hidden="false" customHeight="false" outlineLevel="0" collapsed="false">
      <c r="B9" s="9" t="s">
        <v>41</v>
      </c>
      <c r="C9" s="10"/>
      <c r="D9" s="10"/>
      <c r="E9" s="11" t="s">
        <v>42</v>
      </c>
      <c r="O9" s="28"/>
    </row>
    <row r="10" customFormat="false" ht="15" hidden="false" customHeight="false" outlineLevel="0" collapsed="false">
      <c r="B10" s="9" t="s">
        <v>43</v>
      </c>
      <c r="C10" s="10"/>
      <c r="D10" s="10"/>
      <c r="E10" s="11" t="s">
        <v>44</v>
      </c>
      <c r="G10" s="29" t="s">
        <v>45</v>
      </c>
      <c r="H10" s="30"/>
      <c r="I10" s="31" t="s">
        <v>46</v>
      </c>
      <c r="J10" s="30"/>
      <c r="K10" s="30"/>
      <c r="L10" s="30"/>
      <c r="M10" s="32"/>
      <c r="N10" s="33" t="s">
        <v>47</v>
      </c>
      <c r="O10" s="34" t="s">
        <v>48</v>
      </c>
    </row>
    <row r="11" customFormat="false" ht="15" hidden="false" customHeight="false" outlineLevel="0" collapsed="false">
      <c r="B11" s="9" t="s">
        <v>49</v>
      </c>
      <c r="C11" s="10"/>
      <c r="D11" s="10"/>
      <c r="E11" s="11" t="s">
        <v>50</v>
      </c>
      <c r="G11" s="21" t="s">
        <v>51</v>
      </c>
      <c r="H11" s="22"/>
      <c r="I11" s="35" t="s">
        <v>52</v>
      </c>
      <c r="J11" s="22"/>
      <c r="K11" s="22"/>
      <c r="L11" s="22"/>
      <c r="M11" s="36"/>
      <c r="N11" s="37" t="s">
        <v>53</v>
      </c>
      <c r="O11" s="27" t="s">
        <v>54</v>
      </c>
    </row>
    <row r="12" customFormat="false" ht="13.5" hidden="false" customHeight="false" outlineLevel="0" collapsed="false">
      <c r="B12" s="9" t="s">
        <v>55</v>
      </c>
      <c r="C12" s="10"/>
      <c r="D12" s="10"/>
      <c r="E12" s="11" t="s">
        <v>56</v>
      </c>
      <c r="G12" s="38"/>
      <c r="O12" s="39"/>
    </row>
    <row r="13" customFormat="false" ht="15.75" hidden="false" customHeight="false" outlineLevel="0" collapsed="false">
      <c r="B13" s="9" t="s">
        <v>57</v>
      </c>
      <c r="C13" s="10"/>
      <c r="D13" s="10"/>
      <c r="E13" s="11" t="s">
        <v>58</v>
      </c>
      <c r="G13" s="40" t="s">
        <v>59</v>
      </c>
      <c r="H13" s="30"/>
      <c r="I13" s="30"/>
      <c r="J13" s="30"/>
      <c r="K13" s="30"/>
      <c r="L13" s="30"/>
      <c r="M13" s="30"/>
      <c r="N13" s="30"/>
      <c r="O13" s="41" t="s">
        <v>60</v>
      </c>
    </row>
    <row r="14" customFormat="false" ht="13.5" hidden="false" customHeight="false" outlineLevel="0" collapsed="false">
      <c r="B14" s="9"/>
      <c r="C14" s="10"/>
      <c r="D14" s="10"/>
      <c r="E14" s="11"/>
      <c r="G14" s="42"/>
      <c r="H14" s="14"/>
      <c r="I14" s="14"/>
      <c r="J14" s="14"/>
      <c r="K14" s="14"/>
      <c r="L14" s="14"/>
      <c r="M14" s="14"/>
      <c r="N14" s="14"/>
      <c r="O14" s="43"/>
    </row>
    <row r="15" customFormat="false" ht="16.5" hidden="false" customHeight="false" outlineLevel="0" collapsed="false">
      <c r="B15" s="44" t="s">
        <v>61</v>
      </c>
      <c r="C15" s="45"/>
      <c r="D15" s="32"/>
      <c r="E15" s="46" t="s">
        <v>62</v>
      </c>
      <c r="G15" s="42" t="s">
        <v>63</v>
      </c>
      <c r="H15" s="14"/>
      <c r="I15" s="14"/>
      <c r="J15" s="14"/>
      <c r="K15" s="14"/>
      <c r="L15" s="14"/>
      <c r="M15" s="14"/>
      <c r="N15" s="14"/>
      <c r="O15" s="47" t="s">
        <v>64</v>
      </c>
    </row>
    <row r="16" customFormat="false" ht="13.5" hidden="false" customHeight="false" outlineLevel="0" collapsed="false">
      <c r="B16" s="48" t="s">
        <v>65</v>
      </c>
      <c r="D16" s="10"/>
      <c r="E16" s="11" t="s">
        <v>42</v>
      </c>
      <c r="G16" s="42" t="s">
        <v>66</v>
      </c>
      <c r="H16" s="14"/>
      <c r="I16" s="14"/>
      <c r="J16" s="14"/>
      <c r="K16" s="14"/>
      <c r="L16" s="14"/>
      <c r="M16" s="14"/>
      <c r="N16" s="14"/>
      <c r="O16" s="47" t="s">
        <v>67</v>
      </c>
    </row>
    <row r="17" customFormat="false" ht="13.5" hidden="false" customHeight="false" outlineLevel="0" collapsed="false">
      <c r="B17" s="29" t="s">
        <v>68</v>
      </c>
      <c r="C17" s="32"/>
      <c r="D17" s="30"/>
      <c r="E17" s="49" t="s">
        <v>69</v>
      </c>
      <c r="G17" s="42"/>
      <c r="H17" s="14"/>
      <c r="I17" s="14"/>
      <c r="J17" s="14"/>
      <c r="K17" s="14"/>
      <c r="L17" s="14"/>
      <c r="M17" s="14"/>
      <c r="N17" s="14"/>
      <c r="O17" s="43"/>
    </row>
    <row r="18" customFormat="false" ht="13.5" hidden="false" customHeight="false" outlineLevel="0" collapsed="false">
      <c r="B18" s="50" t="n">
        <v>37467</v>
      </c>
      <c r="C18" s="22"/>
      <c r="D18" s="51"/>
      <c r="E18" s="52" t="n">
        <v>37467</v>
      </c>
      <c r="G18" s="53"/>
      <c r="H18" s="22"/>
      <c r="I18" s="22"/>
      <c r="J18" s="22"/>
      <c r="K18" s="22"/>
      <c r="L18" s="22"/>
      <c r="M18" s="22"/>
      <c r="N18" s="22"/>
      <c r="O18" s="54"/>
    </row>
    <row r="19" customFormat="false" ht="13.5" hidden="false" customHeight="false" outlineLevel="0" collapsed="false">
      <c r="O19" s="39"/>
    </row>
    <row r="20" customFormat="false" ht="14.25" hidden="false" customHeight="false" outlineLevel="0" collapsed="false">
      <c r="B20" s="55" t="s">
        <v>70</v>
      </c>
      <c r="C20" s="55"/>
      <c r="D20" s="55"/>
      <c r="E20" s="55"/>
      <c r="F20" s="55" t="s">
        <v>71</v>
      </c>
      <c r="G20" s="55"/>
      <c r="H20" s="55"/>
      <c r="I20" s="55"/>
      <c r="J20" s="55" t="s">
        <v>72</v>
      </c>
      <c r="K20" s="55"/>
      <c r="L20" s="55"/>
      <c r="M20" s="55"/>
      <c r="N20" s="56"/>
      <c r="O20" s="57"/>
    </row>
    <row r="21" customFormat="false" ht="13.5" hidden="false" customHeight="false" outlineLevel="0" collapsed="false">
      <c r="B21" s="58" t="s">
        <v>73</v>
      </c>
      <c r="C21" s="58" t="s">
        <v>74</v>
      </c>
      <c r="D21" s="58" t="s">
        <v>75</v>
      </c>
      <c r="E21" s="58" t="s">
        <v>76</v>
      </c>
      <c r="F21" s="58" t="s">
        <v>73</v>
      </c>
      <c r="G21" s="58" t="s">
        <v>74</v>
      </c>
      <c r="H21" s="58" t="s">
        <v>75</v>
      </c>
      <c r="I21" s="58" t="s">
        <v>76</v>
      </c>
      <c r="J21" s="58" t="s">
        <v>73</v>
      </c>
      <c r="K21" s="58" t="s">
        <v>74</v>
      </c>
      <c r="L21" s="58" t="s">
        <v>75</v>
      </c>
      <c r="M21" s="58" t="s">
        <v>76</v>
      </c>
      <c r="N21" s="59"/>
      <c r="O21" s="60"/>
    </row>
    <row r="22" customFormat="false" ht="13.5" hidden="false" customHeight="false" outlineLevel="0" collapsed="false">
      <c r="B22" s="61" t="s">
        <v>77</v>
      </c>
      <c r="C22" s="62" t="s">
        <v>78</v>
      </c>
      <c r="D22" s="62" t="s">
        <v>79</v>
      </c>
      <c r="E22" s="62" t="s">
        <v>80</v>
      </c>
      <c r="F22" s="61" t="s">
        <v>77</v>
      </c>
      <c r="G22" s="62" t="s">
        <v>78</v>
      </c>
      <c r="H22" s="62" t="s">
        <v>79</v>
      </c>
      <c r="I22" s="62" t="s">
        <v>80</v>
      </c>
      <c r="J22" s="61" t="s">
        <v>77</v>
      </c>
      <c r="K22" s="62" t="s">
        <v>78</v>
      </c>
      <c r="L22" s="62" t="s">
        <v>79</v>
      </c>
      <c r="M22" s="62" t="s">
        <v>80</v>
      </c>
      <c r="N22" s="59"/>
      <c r="O22" s="60"/>
    </row>
    <row r="23" customFormat="false" ht="13.5" hidden="false" customHeight="false" outlineLevel="0" collapsed="false">
      <c r="B23" s="63" t="n">
        <f aca="false">SUM(C23:E23)</f>
        <v>56.011</v>
      </c>
      <c r="C23" s="63" t="n">
        <v>0.004</v>
      </c>
      <c r="D23" s="63" t="n">
        <v>1.363</v>
      </c>
      <c r="E23" s="63" t="n">
        <v>54.644</v>
      </c>
      <c r="F23" s="64" t="n">
        <f aca="false">SUM(G23:I23)</f>
        <v>11202211</v>
      </c>
      <c r="G23" s="64" t="n">
        <v>750</v>
      </c>
      <c r="H23" s="64" t="n">
        <v>272569</v>
      </c>
      <c r="I23" s="64" t="n">
        <v>10928892</v>
      </c>
      <c r="J23" s="64" t="n">
        <f aca="false">SUM(K23:M23)</f>
        <v>443</v>
      </c>
      <c r="K23" s="64" t="n">
        <v>1</v>
      </c>
      <c r="L23" s="64" t="n">
        <v>2</v>
      </c>
      <c r="M23" s="64" t="n">
        <v>440</v>
      </c>
      <c r="N23" s="65" t="s">
        <v>81</v>
      </c>
      <c r="O23" s="66" t="s">
        <v>82</v>
      </c>
    </row>
    <row r="24" customFormat="false" ht="13.5" hidden="false" customHeight="false" outlineLevel="0" collapsed="false">
      <c r="B24" s="63" t="n">
        <f aca="false">SUM(C24:E24)</f>
        <v>33.759</v>
      </c>
      <c r="C24" s="63" t="n">
        <v>0.705</v>
      </c>
      <c r="D24" s="63" t="n">
        <v>12.019</v>
      </c>
      <c r="E24" s="63" t="n">
        <v>21.035</v>
      </c>
      <c r="F24" s="64" t="n">
        <f aca="false">SUM(G24:I24)</f>
        <v>6751829</v>
      </c>
      <c r="G24" s="64" t="n">
        <v>141000</v>
      </c>
      <c r="H24" s="64" t="n">
        <v>2403800</v>
      </c>
      <c r="I24" s="64" t="n">
        <v>4207029</v>
      </c>
      <c r="J24" s="64" t="n">
        <f aca="false">SUM(K24:M24)</f>
        <v>24</v>
      </c>
      <c r="K24" s="64" t="n">
        <v>2</v>
      </c>
      <c r="L24" s="64" t="n">
        <v>2</v>
      </c>
      <c r="M24" s="64" t="n">
        <v>20</v>
      </c>
      <c r="N24" s="65" t="s">
        <v>83</v>
      </c>
      <c r="O24" s="66" t="s">
        <v>84</v>
      </c>
    </row>
    <row r="25" customFormat="false" ht="13.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5" t="s">
        <v>85</v>
      </c>
      <c r="O25" s="66" t="s">
        <v>86</v>
      </c>
    </row>
    <row r="26" customFormat="false" ht="13.5" hidden="false" customHeight="false" outlineLevel="0" collapsed="false">
      <c r="B26" s="63" t="n">
        <f aca="false">SUM(C26:E26)</f>
        <v>10</v>
      </c>
      <c r="C26" s="63" t="n">
        <v>0</v>
      </c>
      <c r="D26" s="63" t="n">
        <v>0</v>
      </c>
      <c r="E26" s="63" t="n">
        <v>10</v>
      </c>
      <c r="F26" s="64" t="n">
        <f aca="false">SUM(G26:I26)</f>
        <v>2000000</v>
      </c>
      <c r="G26" s="64" t="n">
        <v>0</v>
      </c>
      <c r="H26" s="64" t="n">
        <v>0</v>
      </c>
      <c r="I26" s="64" t="n">
        <v>2000000</v>
      </c>
      <c r="J26" s="64" t="n">
        <f aca="false">SUM(K26:M26)</f>
        <v>1</v>
      </c>
      <c r="K26" s="64" t="n">
        <v>0</v>
      </c>
      <c r="L26" s="64" t="n">
        <v>0</v>
      </c>
      <c r="M26" s="64" t="n">
        <v>1</v>
      </c>
      <c r="N26" s="65" t="s">
        <v>87</v>
      </c>
      <c r="O26" s="66" t="s">
        <v>88</v>
      </c>
    </row>
    <row r="27" customFormat="false" ht="13.5" hidden="false" customHeight="false" outlineLevel="0" collapsed="false">
      <c r="B27" s="63" t="n">
        <f aca="false">SUM(C27:E27)</f>
        <v>0.23</v>
      </c>
      <c r="C27" s="63" t="n">
        <v>0</v>
      </c>
      <c r="D27" s="63" t="n">
        <v>0</v>
      </c>
      <c r="E27" s="63" t="n">
        <v>0.23</v>
      </c>
      <c r="F27" s="64" t="n">
        <f aca="false">SUM(G27:I27)</f>
        <v>45960</v>
      </c>
      <c r="G27" s="64" t="n">
        <v>0</v>
      </c>
      <c r="H27" s="64" t="n">
        <v>0</v>
      </c>
      <c r="I27" s="64" t="n">
        <v>45960</v>
      </c>
      <c r="J27" s="64" t="n">
        <f aca="false">SUM(K27:M27)</f>
        <v>2</v>
      </c>
      <c r="K27" s="64" t="n">
        <v>0</v>
      </c>
      <c r="L27" s="64" t="n">
        <v>0</v>
      </c>
      <c r="M27" s="64" t="n">
        <v>2</v>
      </c>
      <c r="N27" s="65" t="s">
        <v>89</v>
      </c>
      <c r="O27" s="66" t="s">
        <v>90</v>
      </c>
    </row>
    <row r="28" customFormat="false" ht="13.5" hidden="false" customHeight="false" outlineLevel="0" collapsed="false">
      <c r="B28" s="67" t="n">
        <v>100</v>
      </c>
      <c r="C28" s="67" t="n">
        <v>0.709</v>
      </c>
      <c r="D28" s="67" t="n">
        <v>13.382</v>
      </c>
      <c r="E28" s="67" t="n">
        <v>85.909</v>
      </c>
      <c r="F28" s="68" t="n">
        <v>20000000</v>
      </c>
      <c r="G28" s="68" t="n">
        <v>141750</v>
      </c>
      <c r="H28" s="68" t="n">
        <v>2676369</v>
      </c>
      <c r="I28" s="68" t="n">
        <v>17181881</v>
      </c>
      <c r="J28" s="68" t="n">
        <v>470</v>
      </c>
      <c r="K28" s="68" t="n">
        <v>3</v>
      </c>
      <c r="L28" s="68" t="n">
        <v>4</v>
      </c>
      <c r="M28" s="68" t="n">
        <v>463</v>
      </c>
      <c r="N28" s="65" t="s">
        <v>77</v>
      </c>
      <c r="O28" s="66" t="s">
        <v>91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69" t="s">
        <v>92</v>
      </c>
      <c r="C30" s="69"/>
      <c r="D30" s="69"/>
      <c r="E30" s="69"/>
      <c r="G30" s="70" t="s">
        <v>93</v>
      </c>
      <c r="H30" s="71" t="s">
        <v>94</v>
      </c>
      <c r="I30" s="30"/>
      <c r="J30" s="72"/>
      <c r="K30" s="73" t="s">
        <v>95</v>
      </c>
      <c r="L30" s="73"/>
      <c r="M30" s="69" t="s">
        <v>96</v>
      </c>
      <c r="N30" s="69"/>
      <c r="O30" s="74" t="s">
        <v>97</v>
      </c>
    </row>
    <row r="31" customFormat="false" ht="15" hidden="false" customHeight="false" outlineLevel="0" collapsed="false">
      <c r="B31" s="75" t="s">
        <v>98</v>
      </c>
      <c r="C31" s="75"/>
      <c r="D31" s="75"/>
      <c r="E31" s="75"/>
      <c r="G31" s="76"/>
      <c r="H31" s="77" t="s">
        <v>99</v>
      </c>
      <c r="I31" s="22"/>
      <c r="J31" s="78"/>
      <c r="K31" s="79" t="s">
        <v>100</v>
      </c>
      <c r="L31" s="79"/>
      <c r="M31" s="80" t="s">
        <v>101</v>
      </c>
      <c r="N31" s="80"/>
      <c r="O31" s="81"/>
    </row>
    <row r="32" customFormat="false" ht="13.5" hidden="false" customHeight="false" outlineLevel="0" collapsed="false">
      <c r="B32" s="82" t="s">
        <v>102</v>
      </c>
      <c r="C32" s="83" t="s">
        <v>103</v>
      </c>
      <c r="D32" s="83" t="s">
        <v>104</v>
      </c>
      <c r="E32" s="84"/>
      <c r="G32" s="85" t="s">
        <v>105</v>
      </c>
      <c r="H32" s="86" t="s">
        <v>106</v>
      </c>
      <c r="I32" s="14"/>
      <c r="K32" s="87" t="n">
        <v>20.84</v>
      </c>
      <c r="L32" s="87"/>
      <c r="M32" s="88"/>
      <c r="N32" s="89" t="s">
        <v>107</v>
      </c>
      <c r="O32" s="85" t="s">
        <v>108</v>
      </c>
    </row>
    <row r="33" customFormat="false" ht="13.5" hidden="false" customHeight="false" outlineLevel="0" collapsed="false">
      <c r="B33" s="90"/>
      <c r="C33" s="90"/>
      <c r="D33" s="90"/>
      <c r="E33" s="91" t="s">
        <v>109</v>
      </c>
      <c r="G33" s="85" t="s">
        <v>110</v>
      </c>
      <c r="H33" s="86" t="s">
        <v>111</v>
      </c>
      <c r="I33" s="14"/>
      <c r="K33" s="92" t="n">
        <v>10</v>
      </c>
      <c r="L33" s="92"/>
      <c r="M33" s="88"/>
      <c r="N33" s="89" t="s">
        <v>16</v>
      </c>
      <c r="O33" s="85" t="s">
        <v>112</v>
      </c>
    </row>
    <row r="34" customFormat="false" ht="13.5" hidden="false" customHeight="false" outlineLevel="0" collapsed="false">
      <c r="B34" s="93" t="n">
        <v>892</v>
      </c>
      <c r="C34" s="93" t="n">
        <v>337</v>
      </c>
      <c r="D34" s="93" t="n">
        <v>555</v>
      </c>
      <c r="E34" s="94" t="s">
        <v>80</v>
      </c>
      <c r="G34" s="85" t="s">
        <v>113</v>
      </c>
      <c r="H34" s="86" t="s">
        <v>114</v>
      </c>
      <c r="I34" s="14"/>
      <c r="K34" s="92" t="n">
        <v>12</v>
      </c>
      <c r="L34" s="92"/>
      <c r="M34" s="88"/>
      <c r="N34" s="89" t="s">
        <v>115</v>
      </c>
      <c r="O34" s="85" t="s">
        <v>116</v>
      </c>
    </row>
    <row r="35" customFormat="false" ht="16.5" hidden="false" customHeight="true" outlineLevel="0" collapsed="false">
      <c r="B35" s="95"/>
      <c r="C35" s="95"/>
      <c r="D35" s="95"/>
      <c r="E35" s="96" t="s">
        <v>117</v>
      </c>
      <c r="G35" s="85" t="s">
        <v>118</v>
      </c>
      <c r="H35" s="86" t="s">
        <v>119</v>
      </c>
      <c r="I35" s="14"/>
      <c r="K35" s="92" t="n">
        <v>10.45</v>
      </c>
      <c r="L35" s="92"/>
      <c r="M35" s="88"/>
      <c r="N35" s="89" t="s">
        <v>120</v>
      </c>
      <c r="O35" s="85" t="s">
        <v>121</v>
      </c>
    </row>
    <row r="36" customFormat="false" ht="16.5" hidden="false" customHeight="true" outlineLevel="0" collapsed="false">
      <c r="B36" s="93" t="n">
        <v>642</v>
      </c>
      <c r="C36" s="93" t="n">
        <v>256</v>
      </c>
      <c r="D36" s="93" t="n">
        <v>386</v>
      </c>
      <c r="E36" s="97" t="s">
        <v>122</v>
      </c>
      <c r="F36" s="14"/>
      <c r="G36" s="98"/>
      <c r="H36" s="99"/>
      <c r="I36" s="22"/>
      <c r="J36" s="22"/>
      <c r="K36" s="100"/>
      <c r="L36" s="101"/>
      <c r="M36" s="102"/>
      <c r="N36" s="102"/>
      <c r="O36" s="98"/>
    </row>
    <row r="37" customFormat="false" ht="24" hidden="false" customHeight="true" outlineLevel="0" collapsed="false">
      <c r="P37" s="103" t="n">
        <v>1998</v>
      </c>
      <c r="Q37" s="103" t="n">
        <v>1997</v>
      </c>
      <c r="R37" s="104" t="s">
        <v>123</v>
      </c>
      <c r="S37" s="14"/>
      <c r="T37" s="105" t="n">
        <v>1998</v>
      </c>
      <c r="U37" s="105" t="n">
        <v>1997</v>
      </c>
      <c r="V37" s="105" t="n">
        <v>1996</v>
      </c>
      <c r="W37" s="105" t="n">
        <v>1995</v>
      </c>
      <c r="X37" s="105" t="n">
        <v>1994</v>
      </c>
      <c r="Y37" s="106" t="s">
        <v>124</v>
      </c>
      <c r="Z37" s="107" t="s">
        <v>125</v>
      </c>
    </row>
    <row r="38" customFormat="false" ht="24" hidden="false" customHeight="true" outlineLevel="0" collapsed="false">
      <c r="B38" s="108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10" t="n">
        <v>0.292</v>
      </c>
      <c r="Q38" s="110" t="n">
        <v>1.874</v>
      </c>
      <c r="R38" s="111" t="s">
        <v>126</v>
      </c>
      <c r="S38" s="14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27</v>
      </c>
    </row>
    <row r="39" customFormat="false" ht="24" hidden="false" customHeight="true" outlineLevel="0" collapsed="false">
      <c r="I39" s="0" t="n">
        <v>23.9</v>
      </c>
      <c r="J39" s="0" t="n">
        <v>24.8</v>
      </c>
      <c r="L39" s="115" t="n">
        <f aca="false">+J39-I39</f>
        <v>0.900000000000002</v>
      </c>
      <c r="M39" s="115" t="n">
        <f aca="false">+L39*100/I39</f>
        <v>3.76569037656905</v>
      </c>
      <c r="P39" s="110" t="n">
        <v>0.168</v>
      </c>
      <c r="Q39" s="110" t="n">
        <v>0.262</v>
      </c>
      <c r="R39" s="116" t="s">
        <v>128</v>
      </c>
      <c r="S39" s="14"/>
      <c r="T39" s="112" t="n">
        <v>2.85</v>
      </c>
      <c r="U39" s="112" t="n">
        <v>3.65</v>
      </c>
      <c r="V39" s="112" t="n">
        <v>5.15</v>
      </c>
      <c r="W39" s="112" t="n">
        <v>4.5</v>
      </c>
      <c r="X39" s="112" t="n">
        <v>5</v>
      </c>
      <c r="Y39" s="113"/>
      <c r="Z39" s="114" t="s">
        <v>129</v>
      </c>
    </row>
    <row r="40" customFormat="false" ht="24" hidden="false" customHeight="true" outlineLevel="0" collapsed="false">
      <c r="I40" s="0" t="n">
        <v>1</v>
      </c>
      <c r="J40" s="0" t="n">
        <v>1.2</v>
      </c>
      <c r="L40" s="115" t="n">
        <f aca="false">+J40-I40</f>
        <v>0.2</v>
      </c>
      <c r="M40" s="115" t="n">
        <f aca="false">+L40*100/I40</f>
        <v>20</v>
      </c>
      <c r="P40" s="110" t="n">
        <v>16.919</v>
      </c>
      <c r="Q40" s="110" t="n">
        <v>13.906</v>
      </c>
      <c r="R40" s="117" t="s">
        <v>130</v>
      </c>
      <c r="S40" s="14"/>
      <c r="T40" s="112" t="n">
        <v>1.776</v>
      </c>
      <c r="U40" s="112" t="n">
        <v>1.88</v>
      </c>
      <c r="V40" s="112" t="n">
        <v>2.506</v>
      </c>
      <c r="W40" s="112" t="n">
        <v>2.14</v>
      </c>
      <c r="X40" s="112" t="n">
        <v>1.812</v>
      </c>
      <c r="Y40" s="113"/>
      <c r="Z40" s="114" t="s">
        <v>131</v>
      </c>
    </row>
    <row r="41" customFormat="false" ht="24" hidden="false" customHeight="true" outlineLevel="0" collapsed="false">
      <c r="I41" s="0" t="n">
        <v>11.6</v>
      </c>
      <c r="J41" s="0" t="n">
        <v>13.9</v>
      </c>
      <c r="L41" s="115" t="n">
        <f aca="false">+J41-I41</f>
        <v>2.3</v>
      </c>
      <c r="M41" s="115" t="n">
        <f aca="false">+L41*100/I41</f>
        <v>19.8275862068966</v>
      </c>
      <c r="P41" s="110" t="n">
        <v>1.605</v>
      </c>
      <c r="Q41" s="110" t="n">
        <v>1.942</v>
      </c>
      <c r="R41" s="118" t="s">
        <v>132</v>
      </c>
      <c r="S41" s="14"/>
      <c r="T41" s="119" t="n">
        <v>20000000</v>
      </c>
      <c r="U41" s="119" t="n">
        <v>15000000</v>
      </c>
      <c r="V41" s="119" t="n">
        <v>10000000</v>
      </c>
      <c r="W41" s="119" t="n">
        <v>10000000</v>
      </c>
      <c r="X41" s="119" t="n">
        <v>10000000</v>
      </c>
      <c r="Y41" s="113"/>
      <c r="Z41" s="114" t="s">
        <v>133</v>
      </c>
    </row>
    <row r="42" customFormat="false" ht="24" hidden="false" customHeight="true" outlineLevel="0" collapsed="false">
      <c r="I42" s="0" t="n">
        <v>12.4</v>
      </c>
      <c r="J42" s="0" t="n">
        <v>14</v>
      </c>
      <c r="L42" s="115" t="n">
        <f aca="false">+J42-I42</f>
        <v>1.6</v>
      </c>
      <c r="M42" s="115" t="n">
        <f aca="false">+L42*100/I42</f>
        <v>12.9032258064516</v>
      </c>
      <c r="P42" s="110" t="n">
        <v>1.754</v>
      </c>
      <c r="Q42" s="110" t="n">
        <v>1.37</v>
      </c>
      <c r="R42" s="120" t="s">
        <v>134</v>
      </c>
      <c r="S42" s="14"/>
      <c r="T42" s="119" t="n">
        <v>58402</v>
      </c>
      <c r="U42" s="119" t="n">
        <v>281167</v>
      </c>
      <c r="V42" s="119" t="n">
        <v>193466</v>
      </c>
      <c r="W42" s="119" t="n">
        <v>1556163</v>
      </c>
      <c r="X42" s="119" t="n">
        <v>184676</v>
      </c>
      <c r="Y42" s="113"/>
      <c r="Z42" s="114" t="s">
        <v>135</v>
      </c>
    </row>
    <row r="43" customFormat="false" ht="24" hidden="false" customHeight="true" outlineLevel="0" collapsed="false">
      <c r="I43" s="0" t="n">
        <v>5.4</v>
      </c>
      <c r="J43" s="0" t="n">
        <v>5.3</v>
      </c>
      <c r="L43" s="115" t="n">
        <f aca="false">+J43-I43</f>
        <v>-0.100000000000001</v>
      </c>
      <c r="M43" s="115" t="n">
        <f aca="false">+L43*100/I43</f>
        <v>-1.85185185185186</v>
      </c>
      <c r="P43" s="121" t="n">
        <v>29.683</v>
      </c>
      <c r="Q43" s="121" t="n">
        <v>19.049</v>
      </c>
      <c r="R43" s="122" t="s">
        <v>136</v>
      </c>
      <c r="S43" s="14"/>
      <c r="T43" s="119" t="n">
        <v>175927</v>
      </c>
      <c r="U43" s="119" t="n">
        <v>1426027</v>
      </c>
      <c r="V43" s="119" t="n">
        <v>871259</v>
      </c>
      <c r="W43" s="119" t="n">
        <v>7328564</v>
      </c>
      <c r="X43" s="119" t="n">
        <v>2468846</v>
      </c>
      <c r="Y43" s="113"/>
      <c r="Z43" s="123" t="s">
        <v>137</v>
      </c>
    </row>
    <row r="44" customFormat="false" ht="24" hidden="false" customHeight="true" outlineLevel="0" collapsed="false">
      <c r="I44" s="0" t="n">
        <v>170.5</v>
      </c>
      <c r="J44" s="0" t="n">
        <v>359.5</v>
      </c>
      <c r="L44" s="115" t="n">
        <f aca="false">+J44-I44</f>
        <v>189</v>
      </c>
      <c r="M44" s="115" t="n">
        <f aca="false">+L44*100/I44</f>
        <v>110.850439882698</v>
      </c>
      <c r="P44" s="110" t="n">
        <v>57</v>
      </c>
      <c r="Q44" s="110" t="n">
        <v>73</v>
      </c>
      <c r="R44" s="116" t="s">
        <v>138</v>
      </c>
      <c r="S44" s="14"/>
      <c r="T44" s="119" t="n">
        <v>53</v>
      </c>
      <c r="U44" s="119" t="n">
        <v>159</v>
      </c>
      <c r="V44" s="119" t="n">
        <v>94</v>
      </c>
      <c r="W44" s="119" t="n">
        <v>69</v>
      </c>
      <c r="X44" s="119" t="n">
        <v>110</v>
      </c>
      <c r="Y44" s="113"/>
      <c r="Z44" s="114" t="s">
        <v>139</v>
      </c>
    </row>
    <row r="45" customFormat="false" ht="24" hidden="false" customHeight="true" outlineLevel="0" collapsed="false">
      <c r="I45" s="0" t="n">
        <v>3484.1</v>
      </c>
      <c r="J45" s="0" t="n">
        <v>3457.2</v>
      </c>
      <c r="L45" s="115" t="n">
        <f aca="false">+J45-I45</f>
        <v>-26.9000000000001</v>
      </c>
      <c r="M45" s="115" t="n">
        <f aca="false">+L45*100/I45</f>
        <v>-0.772078872592638</v>
      </c>
      <c r="P45" s="121" t="n">
        <v>13.092</v>
      </c>
      <c r="Q45" s="121" t="n">
        <v>13.78</v>
      </c>
      <c r="R45" s="124" t="s">
        <v>140</v>
      </c>
      <c r="S45" s="14"/>
      <c r="T45" s="119" t="n">
        <v>57000000</v>
      </c>
      <c r="U45" s="119" t="n">
        <v>54750000</v>
      </c>
      <c r="V45" s="119" t="n">
        <v>51500000</v>
      </c>
      <c r="W45" s="119" t="n">
        <v>45000000</v>
      </c>
      <c r="X45" s="119" t="n">
        <v>50000000</v>
      </c>
      <c r="Y45" s="125"/>
      <c r="Z45" s="126" t="s">
        <v>141</v>
      </c>
    </row>
    <row r="46" customFormat="false" ht="24" hidden="false" customHeight="true" outlineLevel="0" collapsed="false">
      <c r="P46" s="110" t="n">
        <v>0.392</v>
      </c>
      <c r="Q46" s="110" t="n">
        <v>0.495</v>
      </c>
      <c r="R46" s="120" t="s">
        <v>142</v>
      </c>
      <c r="S46" s="14"/>
      <c r="T46" s="127" t="s">
        <v>143</v>
      </c>
      <c r="U46" s="14"/>
      <c r="V46" s="14"/>
      <c r="W46" s="14"/>
      <c r="X46" s="14"/>
      <c r="Y46" s="14"/>
      <c r="Z46" s="107" t="s">
        <v>144</v>
      </c>
    </row>
    <row r="47" customFormat="false" ht="24" hidden="false" customHeight="true" outlineLevel="0" collapsed="false">
      <c r="P47" s="110" t="n">
        <v>9.487</v>
      </c>
      <c r="Q47" s="110" t="n">
        <v>13.965</v>
      </c>
      <c r="R47" s="120" t="s">
        <v>145</v>
      </c>
      <c r="S47" s="14"/>
      <c r="T47" s="119" t="n">
        <v>20000000</v>
      </c>
      <c r="U47" s="119" t="n">
        <v>15000000</v>
      </c>
      <c r="V47" s="119" t="n">
        <v>10000000</v>
      </c>
      <c r="W47" s="119" t="n">
        <v>10000000</v>
      </c>
      <c r="X47" s="119" t="n">
        <v>10000000</v>
      </c>
      <c r="Y47" s="128"/>
      <c r="Z47" s="114" t="s">
        <v>146</v>
      </c>
    </row>
    <row r="48" customFormat="false" ht="24" hidden="false" customHeight="true" outlineLevel="0" collapsed="false">
      <c r="P48" s="129" t="n">
        <v>5</v>
      </c>
      <c r="Q48" s="129" t="n">
        <v>5</v>
      </c>
      <c r="R48" s="130" t="s">
        <v>147</v>
      </c>
      <c r="S48" s="14"/>
      <c r="T48" s="119" t="n">
        <v>20000000</v>
      </c>
      <c r="U48" s="119" t="n">
        <v>15000000</v>
      </c>
      <c r="V48" s="119" t="n">
        <v>10000000</v>
      </c>
      <c r="W48" s="119" t="n">
        <v>10000000</v>
      </c>
      <c r="X48" s="119" t="n">
        <v>10000000</v>
      </c>
      <c r="Y48" s="128"/>
      <c r="Z48" s="114" t="s">
        <v>148</v>
      </c>
    </row>
    <row r="49" customFormat="false" ht="24" hidden="false" customHeight="true" outlineLevel="0" collapsed="false">
      <c r="P49" s="121" t="n">
        <v>16.844</v>
      </c>
      <c r="Q49" s="121" t="n">
        <v>26.248</v>
      </c>
      <c r="R49" s="122" t="s">
        <v>149</v>
      </c>
      <c r="S49" s="14"/>
      <c r="T49" s="119" t="n">
        <v>20000000</v>
      </c>
      <c r="U49" s="119" t="n">
        <v>15000000</v>
      </c>
      <c r="V49" s="119" t="n">
        <v>10000000</v>
      </c>
      <c r="W49" s="119" t="n">
        <v>10000000</v>
      </c>
      <c r="X49" s="119" t="n">
        <v>10000000</v>
      </c>
      <c r="Y49" s="128"/>
      <c r="Z49" s="114" t="s">
        <v>150</v>
      </c>
    </row>
    <row r="50" customFormat="false" ht="24" hidden="false" customHeight="true" outlineLevel="0" collapsed="false">
      <c r="P50" s="110" t="n">
        <v>4.132</v>
      </c>
      <c r="Q50" s="110" t="n">
        <v>3.546</v>
      </c>
      <c r="R50" s="120" t="s">
        <v>151</v>
      </c>
      <c r="S50" s="14"/>
      <c r="T50" s="119" t="n">
        <v>7243135</v>
      </c>
      <c r="U50" s="119" t="n">
        <v>6496902</v>
      </c>
      <c r="V50" s="119" t="n">
        <v>5743706</v>
      </c>
      <c r="W50" s="119" t="n">
        <v>5013593</v>
      </c>
      <c r="X50" s="119" t="n">
        <v>4372581</v>
      </c>
      <c r="Y50" s="128"/>
      <c r="Z50" s="114" t="s">
        <v>152</v>
      </c>
    </row>
    <row r="51" customFormat="false" ht="24" hidden="false" customHeight="true" outlineLevel="0" collapsed="false">
      <c r="P51" s="121" t="n">
        <v>4.861</v>
      </c>
      <c r="Q51" s="121" t="n">
        <v>4.043</v>
      </c>
      <c r="R51" s="122" t="s">
        <v>153</v>
      </c>
      <c r="S51" s="14"/>
      <c r="T51" s="131" t="n">
        <v>8268360</v>
      </c>
      <c r="U51" s="131" t="n">
        <v>5006391</v>
      </c>
      <c r="V51" s="131" t="n">
        <v>5818675</v>
      </c>
      <c r="W51" s="131" t="n">
        <v>3258450</v>
      </c>
      <c r="X51" s="131" t="n">
        <v>976426</v>
      </c>
      <c r="Y51" s="132"/>
      <c r="Z51" s="133" t="s">
        <v>154</v>
      </c>
    </row>
    <row r="52" customFormat="false" ht="24" hidden="false" customHeight="true" outlineLevel="0" collapsed="false">
      <c r="P52" s="110" t="n">
        <v>11.612</v>
      </c>
      <c r="Q52" s="110" t="n">
        <v>10.054</v>
      </c>
      <c r="R52" s="120" t="s">
        <v>155</v>
      </c>
      <c r="S52" s="14"/>
      <c r="T52" s="134" t="n">
        <v>0</v>
      </c>
      <c r="U52" s="134" t="n">
        <v>1689308</v>
      </c>
      <c r="V52" s="134" t="n">
        <v>3498003</v>
      </c>
      <c r="W52" s="134" t="n">
        <v>3127407</v>
      </c>
      <c r="X52" s="134" t="n">
        <v>2766584</v>
      </c>
      <c r="Y52" s="135"/>
      <c r="Z52" s="136" t="s">
        <v>156</v>
      </c>
    </row>
    <row r="53" customFormat="false" ht="24" hidden="false" customHeight="true" outlineLevel="0" collapsed="false">
      <c r="P53" s="121" t="n">
        <v>67</v>
      </c>
      <c r="Q53" s="121" t="n">
        <v>65.415</v>
      </c>
      <c r="R53" s="122" t="s">
        <v>157</v>
      </c>
      <c r="S53" s="14"/>
      <c r="T53" s="119" t="n">
        <v>35511495</v>
      </c>
      <c r="U53" s="119" t="n">
        <v>28192601</v>
      </c>
      <c r="V53" s="119" t="n">
        <v>25060384</v>
      </c>
      <c r="W53" s="119" t="n">
        <v>21399450</v>
      </c>
      <c r="X53" s="119" t="n">
        <v>18115591</v>
      </c>
      <c r="Y53" s="137"/>
      <c r="Z53" s="138" t="s">
        <v>158</v>
      </c>
    </row>
    <row r="54" customFormat="false" ht="24" hidden="false" customHeight="true" outlineLevel="0" collapsed="false">
      <c r="P54" s="110" t="n">
        <v>35.582</v>
      </c>
      <c r="Q54" s="110" t="n">
        <v>35.27</v>
      </c>
      <c r="R54" s="120" t="s">
        <v>159</v>
      </c>
      <c r="S54" s="14"/>
      <c r="T54" s="106" t="s">
        <v>160</v>
      </c>
      <c r="U54" s="14"/>
      <c r="V54" s="14"/>
      <c r="W54" s="14"/>
      <c r="X54" s="14"/>
      <c r="Y54" s="14"/>
      <c r="Z54" s="107" t="s">
        <v>161</v>
      </c>
    </row>
    <row r="55" customFormat="false" ht="24" hidden="false" customHeight="true" outlineLevel="0" collapsed="false">
      <c r="P55" s="110" t="n">
        <v>41.863</v>
      </c>
      <c r="Q55" s="110" t="n">
        <v>40.208</v>
      </c>
      <c r="R55" s="120" t="s">
        <v>162</v>
      </c>
      <c r="S55" s="14"/>
      <c r="T55" s="119" t="n">
        <v>489422850</v>
      </c>
      <c r="U55" s="119" t="n">
        <v>456191900</v>
      </c>
      <c r="V55" s="119" t="n">
        <v>411308111</v>
      </c>
      <c r="W55" s="119" t="n">
        <v>319616510</v>
      </c>
      <c r="X55" s="119" t="n">
        <v>221206948</v>
      </c>
      <c r="Y55" s="139"/>
      <c r="Z55" s="114" t="s">
        <v>163</v>
      </c>
    </row>
    <row r="56" customFormat="false" ht="24" hidden="false" customHeight="true" outlineLevel="0" collapsed="false">
      <c r="O56" s="140"/>
      <c r="P56" s="141"/>
      <c r="Q56" s="141"/>
      <c r="R56" s="142" t="s">
        <v>164</v>
      </c>
      <c r="S56" s="14"/>
      <c r="T56" s="119" t="n">
        <v>305804114</v>
      </c>
      <c r="U56" s="119" t="n">
        <v>280404174</v>
      </c>
      <c r="V56" s="119" t="n">
        <v>259566643</v>
      </c>
      <c r="W56" s="119" t="n">
        <v>251930160</v>
      </c>
      <c r="X56" s="119" t="n">
        <v>186360748</v>
      </c>
      <c r="Y56" s="139"/>
      <c r="Z56" s="114" t="s">
        <v>165</v>
      </c>
    </row>
    <row r="57" customFormat="false" ht="24" hidden="false" customHeight="true" outlineLevel="0" collapsed="false">
      <c r="O57" s="140"/>
      <c r="P57" s="143"/>
      <c r="Q57" s="144"/>
      <c r="R57" s="145" t="s">
        <v>166</v>
      </c>
      <c r="S57" s="146"/>
      <c r="T57" s="119" t="n">
        <v>64204027</v>
      </c>
      <c r="U57" s="119" t="n">
        <v>58427750</v>
      </c>
      <c r="V57" s="119" t="n">
        <v>29667201</v>
      </c>
      <c r="W57" s="119" t="n">
        <v>28470999</v>
      </c>
      <c r="X57" s="119" t="n">
        <v>18765327</v>
      </c>
      <c r="Y57" s="139"/>
      <c r="Z57" s="114" t="s">
        <v>167</v>
      </c>
    </row>
    <row r="58" customFormat="false" ht="24" hidden="false" customHeight="true" outlineLevel="0" collapsed="false">
      <c r="O58" s="140"/>
      <c r="P58" s="143"/>
      <c r="Q58" s="144"/>
      <c r="R58" s="145" t="s">
        <v>168</v>
      </c>
      <c r="S58" s="14"/>
      <c r="T58" s="119" t="n">
        <v>859430991</v>
      </c>
      <c r="U58" s="119" t="n">
        <v>795023824</v>
      </c>
      <c r="V58" s="119" t="n">
        <v>700541955</v>
      </c>
      <c r="W58" s="119" t="n">
        <v>600017669</v>
      </c>
      <c r="X58" s="119" t="n">
        <v>426333023</v>
      </c>
      <c r="Y58" s="139"/>
      <c r="Z58" s="114" t="s">
        <v>169</v>
      </c>
    </row>
    <row r="59" customFormat="false" ht="24" hidden="false" customHeight="true" outlineLevel="0" collapsed="false">
      <c r="P59" s="14"/>
      <c r="Q59" s="14"/>
      <c r="R59" s="14"/>
      <c r="S59" s="14"/>
      <c r="T59" s="119" t="n">
        <v>730483437</v>
      </c>
      <c r="U59" s="119" t="n">
        <v>697376250</v>
      </c>
      <c r="V59" s="119" t="n">
        <v>614339615</v>
      </c>
      <c r="W59" s="119" t="n">
        <v>521525912</v>
      </c>
      <c r="X59" s="119" t="n">
        <v>367094805</v>
      </c>
      <c r="Y59" s="139"/>
      <c r="Z59" s="114" t="s">
        <v>170</v>
      </c>
    </row>
    <row r="60" customFormat="false" ht="24" hidden="false" customHeight="true" outlineLevel="0" collapsed="false">
      <c r="P60" s="147" t="s">
        <v>171</v>
      </c>
      <c r="R60" s="14"/>
      <c r="S60" s="14"/>
      <c r="T60" s="119" t="n">
        <v>93436059</v>
      </c>
      <c r="U60" s="119" t="n">
        <v>69454973</v>
      </c>
      <c r="V60" s="119" t="n">
        <v>61141956</v>
      </c>
      <c r="W60" s="119" t="n">
        <v>57092307</v>
      </c>
      <c r="X60" s="119" t="n">
        <v>41122627</v>
      </c>
      <c r="Y60" s="139"/>
      <c r="Z60" s="114" t="s">
        <v>172</v>
      </c>
    </row>
    <row r="61" customFormat="false" ht="24" hidden="false" customHeight="true" outlineLevel="0" collapsed="false">
      <c r="P61" s="147" t="s">
        <v>173</v>
      </c>
      <c r="R61" s="14"/>
      <c r="S61" s="14"/>
      <c r="T61" s="119" t="n">
        <v>823919496</v>
      </c>
      <c r="U61" s="119" t="n">
        <v>766831223</v>
      </c>
      <c r="V61" s="119" t="n">
        <v>675481571</v>
      </c>
      <c r="W61" s="119" t="n">
        <v>578618219</v>
      </c>
      <c r="X61" s="119" t="n">
        <v>408217432</v>
      </c>
      <c r="Y61" s="139"/>
      <c r="Z61" s="114" t="s">
        <v>174</v>
      </c>
    </row>
    <row r="62" customFormat="false" ht="24" hidden="false" customHeight="true" outlineLevel="0" collapsed="false">
      <c r="P62" s="147" t="s">
        <v>175</v>
      </c>
      <c r="R62" s="14"/>
      <c r="S62" s="14"/>
      <c r="T62" s="134" t="n">
        <v>859430991</v>
      </c>
      <c r="U62" s="134" t="n">
        <v>795023824</v>
      </c>
      <c r="V62" s="134" t="n">
        <v>700541955</v>
      </c>
      <c r="W62" s="134" t="n">
        <v>600017669</v>
      </c>
      <c r="X62" s="134" t="n">
        <v>426333023</v>
      </c>
      <c r="Y62" s="148"/>
      <c r="Z62" s="149" t="s">
        <v>176</v>
      </c>
    </row>
    <row r="63" customFormat="false" ht="24" hidden="false" customHeight="true" outlineLevel="0" collapsed="false">
      <c r="P63" s="14"/>
      <c r="Q63" s="14"/>
      <c r="R63" s="14"/>
      <c r="S63" s="14"/>
      <c r="T63" s="119" t="n">
        <v>7462327</v>
      </c>
      <c r="U63" s="119" t="n">
        <v>7544780</v>
      </c>
      <c r="V63" s="119" t="n">
        <v>7301127</v>
      </c>
      <c r="W63" s="119" t="n">
        <v>6410121</v>
      </c>
      <c r="X63" s="119" t="n">
        <v>4882132</v>
      </c>
      <c r="Y63" s="137"/>
      <c r="Z63" s="114" t="s">
        <v>177</v>
      </c>
    </row>
    <row r="64" customFormat="false" ht="24" hidden="false" customHeight="true" outlineLevel="0" collapsed="false">
      <c r="S64" s="14"/>
      <c r="T64" s="119" t="n">
        <v>3368894</v>
      </c>
      <c r="U64" s="119" t="n">
        <v>3937217</v>
      </c>
      <c r="V64" s="119" t="n">
        <v>3715934</v>
      </c>
      <c r="W64" s="119" t="n">
        <v>4838859</v>
      </c>
      <c r="X64" s="119" t="n">
        <v>4132132</v>
      </c>
      <c r="Y64" s="150"/>
      <c r="Z64" s="114" t="s">
        <v>178</v>
      </c>
    </row>
    <row r="65" customFormat="false" ht="24" hidden="false" customHeight="true" outlineLevel="0" collapsed="false">
      <c r="S65" s="14"/>
      <c r="T65" s="119" t="n">
        <v>1000000</v>
      </c>
      <c r="U65" s="119" t="n">
        <v>750000</v>
      </c>
      <c r="V65" s="119" t="n">
        <v>0</v>
      </c>
      <c r="W65" s="119" t="n">
        <v>1500000</v>
      </c>
      <c r="X65" s="119" t="n">
        <v>1000000</v>
      </c>
      <c r="Y65" s="150"/>
      <c r="Z65" s="114" t="s">
        <v>179</v>
      </c>
    </row>
    <row r="66" customFormat="false" ht="24" hidden="false" customHeight="true" outlineLevel="0" collapsed="false">
      <c r="P66" s="151"/>
      <c r="Q66" s="109"/>
      <c r="R66" s="109"/>
      <c r="S66" s="109"/>
      <c r="T66" s="109"/>
      <c r="U66" s="109"/>
      <c r="V66" s="109"/>
      <c r="W66" s="109"/>
      <c r="X66" s="109"/>
      <c r="Y66" s="109"/>
      <c r="Z66" s="109"/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0-02-11T12:40:28Z</cp:lastPrinted>
  <dcterms:modified xsi:type="dcterms:W3CDTF">2000-10-05T12:18:17Z</dcterms:modified>
  <cp:revision>0</cp:revision>
  <dc:subject/>
  <dc:title/>
</cp:coreProperties>
</file>